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48547711"/>
        <c:axId val="31869177"/>
      </c:scatterChart>
      <c:valAx>
        <c:axId val="485477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177"/>
        <c:crossesAt val="0"/>
        <c:crossBetween val="midCat"/>
        <c:majorUnit val="10"/>
      </c:valAx>
      <c:valAx>
        <c:axId val="31869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49107858"/>
        <c:axId val="12784008"/>
      </c:scatterChart>
      <c:valAx>
        <c:axId val="491078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008"/>
        <c:crossesAt val="0"/>
        <c:crossBetween val="midCat"/>
        <c:majorUnit val="10"/>
      </c:valAx>
      <c:valAx>
        <c:axId val="12784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82114244"/>
        <c:axId val="41140538"/>
      </c:scatterChart>
      <c:valAx>
        <c:axId val="821142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538"/>
        <c:crossesAt val="0"/>
        <c:crossBetween val="midCat"/>
        <c:majorUnit val="10"/>
      </c:valAx>
      <c:valAx>
        <c:axId val="41140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97203505"/>
        <c:axId val="97179230"/>
      </c:scatterChart>
      <c:valAx>
        <c:axId val="972035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230"/>
        <c:crossesAt val="0"/>
        <c:crossBetween val="midCat"/>
        <c:majorUnit val="10"/>
      </c:valAx>
      <c:valAx>
        <c:axId val="97179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81107730"/>
        <c:axId val="37665694"/>
      </c:scatterChart>
      <c:valAx>
        <c:axId val="81107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694"/>
        <c:crossesAt val="0"/>
        <c:crossBetween val="midCat"/>
        <c:majorUnit val="10"/>
      </c:valAx>
      <c:valAx>
        <c:axId val="37665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20844353"/>
        <c:axId val="27062576"/>
      </c:scatterChart>
      <c:valAx>
        <c:axId val="208443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576"/>
        <c:crossesAt val="0"/>
        <c:crossBetween val="midCat"/>
      </c:valAx>
      <c:valAx>
        <c:axId val="27062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3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60575299"/>
        <c:axId val="15039811"/>
      </c:scatterChart>
      <c:valAx>
        <c:axId val="605752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811"/>
        <c:crossesAt val="0"/>
        <c:crossBetween val="midCat"/>
      </c:valAx>
      <c:valAx>
        <c:axId val="15039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2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33744320"/>
        <c:axId val="58673043"/>
      </c:scatterChart>
      <c:valAx>
        <c:axId val="337443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043"/>
        <c:crossesAt val="0"/>
        <c:crossBetween val="midCat"/>
      </c:valAx>
      <c:valAx>
        <c:axId val="58673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3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7048335"/>
        <c:axId val="24378822"/>
      </c:scatterChart>
      <c:valAx>
        <c:axId val="70483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822"/>
        <c:crossesAt val="0"/>
        <c:crossBetween val="midCat"/>
      </c:valAx>
      <c:valAx>
        <c:axId val="24378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12707009"/>
        <c:axId val="21964284"/>
      </c:scatterChart>
      <c:valAx>
        <c:axId val="127070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284"/>
        <c:crossesAt val="0"/>
        <c:crossBetween val="midCat"/>
      </c:valAx>
      <c:valAx>
        <c:axId val="21964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0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74472423"/>
        <c:axId val="20314123"/>
      </c:scatterChart>
      <c:valAx>
        <c:axId val="744724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123"/>
        <c:crossesAt val="0"/>
        <c:crossBetween val="midCat"/>
      </c:valAx>
      <c:valAx>
        <c:axId val="20314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4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96983878"/>
        <c:axId val="87570384"/>
      </c:scatterChart>
      <c:valAx>
        <c:axId val="969838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384"/>
        <c:crossesAt val="0"/>
        <c:crossBetween val="midCat"/>
        <c:majorUnit val="10"/>
      </c:valAx>
      <c:valAx>
        <c:axId val="87570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68947742"/>
        <c:axId val="68305318"/>
      </c:scatterChart>
      <c:valAx>
        <c:axId val="689477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318"/>
        <c:crossesAt val="0"/>
        <c:crossBetween val="midCat"/>
      </c:valAx>
      <c:valAx>
        <c:axId val="68305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7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24848503"/>
        <c:axId val="40703988"/>
      </c:scatterChart>
      <c:valAx>
        <c:axId val="24848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988"/>
        <c:crossesAt val="0"/>
        <c:crossBetween val="midCat"/>
      </c:valAx>
      <c:valAx>
        <c:axId val="40703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5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75324286"/>
        <c:axId val="59788584"/>
      </c:scatterChart>
      <c:valAx>
        <c:axId val="753242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584"/>
        <c:crossesAt val="0"/>
        <c:crossBetween val="midCat"/>
      </c:valAx>
      <c:valAx>
        <c:axId val="59788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2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95162368"/>
        <c:axId val="37846703"/>
      </c:scatterChart>
      <c:valAx>
        <c:axId val="951623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703"/>
        <c:crossesAt val="0"/>
        <c:crossBetween val="midCat"/>
      </c:valAx>
      <c:valAx>
        <c:axId val="37846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3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32383494"/>
        <c:axId val="47622300"/>
      </c:scatterChart>
      <c:valAx>
        <c:axId val="32383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300"/>
        <c:crossesAt val="0"/>
        <c:crossBetween val="midCat"/>
      </c:valAx>
      <c:valAx>
        <c:axId val="47622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4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12700986"/>
        <c:axId val="28732147"/>
      </c:scatterChart>
      <c:valAx>
        <c:axId val="127009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147"/>
        <c:crossesAt val="0"/>
        <c:crossBetween val="midCat"/>
      </c:valAx>
      <c:valAx>
        <c:axId val="28732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9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51199695"/>
        <c:axId val="80259496"/>
      </c:scatterChart>
      <c:valAx>
        <c:axId val="511996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496"/>
        <c:crossesAt val="0"/>
        <c:crossBetween val="midCat"/>
      </c:valAx>
      <c:valAx>
        <c:axId val="80259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6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88724446"/>
        <c:axId val="27530684"/>
      </c:scatterChart>
      <c:valAx>
        <c:axId val="887244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684"/>
        <c:crossesAt val="0"/>
        <c:crossBetween val="midCat"/>
        <c:majorUnit val="10"/>
      </c:valAx>
      <c:valAx>
        <c:axId val="27530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38627148"/>
        <c:axId val="92813157"/>
      </c:scatterChart>
      <c:valAx>
        <c:axId val="386271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157"/>
        <c:crossesAt val="0"/>
        <c:crossBetween val="midCat"/>
        <c:majorUnit val="10"/>
      </c:valAx>
      <c:valAx>
        <c:axId val="92813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39245100"/>
        <c:axId val="30098017"/>
      </c:scatterChart>
      <c:valAx>
        <c:axId val="392451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017"/>
        <c:crossesAt val="0"/>
        <c:crossBetween val="midCat"/>
        <c:majorUnit val="10"/>
      </c:valAx>
      <c:valAx>
        <c:axId val="30098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56129101"/>
        <c:axId val="59017708"/>
      </c:scatterChart>
      <c:valAx>
        <c:axId val="561291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708"/>
        <c:crossesAt val="0"/>
        <c:crossBetween val="midCat"/>
        <c:majorUnit val="10"/>
      </c:valAx>
      <c:valAx>
        <c:axId val="59017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6162335"/>
        <c:axId val="74941772"/>
      </c:scatterChart>
      <c:valAx>
        <c:axId val="61623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772"/>
        <c:crossesAt val="0"/>
        <c:crossBetween val="midCat"/>
        <c:majorUnit val="10"/>
      </c:valAx>
      <c:valAx>
        <c:axId val="74941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30892402"/>
        <c:axId val="98955029"/>
      </c:scatterChart>
      <c:valAx>
        <c:axId val="308924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029"/>
        <c:crossesAt val="0"/>
        <c:crossBetween val="midCat"/>
        <c:majorUnit val="10"/>
      </c:valAx>
      <c:valAx>
        <c:axId val="98955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15098363"/>
        <c:axId val="57720106"/>
      </c:scatterChart>
      <c:valAx>
        <c:axId val="150983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106"/>
        <c:crossesAt val="0"/>
        <c:crossBetween val="midCat"/>
        <c:majorUnit val="10"/>
      </c:valAx>
      <c:valAx>
        <c:axId val="57720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